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еченова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3.336</v>
      </c>
      <c r="E16" s="34" t="n">
        <v>0.34</v>
      </c>
      <c r="F16" s="35"/>
      <c r="G16" s="36" t="s">
        <v>17</v>
      </c>
      <c r="H16" s="36" t="n">
        <f aca="false">H15*12</f>
        <v>980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33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9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7.4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54.9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2.7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64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0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1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50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0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2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00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17.6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617.65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441.18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41.18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5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401.964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3.6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3.6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8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3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8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6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49.02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76.472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88.2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774.524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2"/>
      <c r="B51" s="57" t="s">
        <v>65</v>
      </c>
      <c r="C51" s="58"/>
      <c r="D51" s="41" t="n">
        <f aca="false">D17+D27+D33+D50</f>
        <v>8107.908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6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65" hidden="false" customHeight="false" outlineLevel="0" collapsed="false">
      <c r="A53" s="85"/>
      <c r="B53" s="86" t="s">
        <v>66</v>
      </c>
      <c r="C53" s="85"/>
      <c r="D53" s="87" t="n">
        <f aca="false">D51+(D51*18%)</f>
        <v>9567.33144</v>
      </c>
      <c r="E53" s="87" t="n">
        <f aca="false">E51+(E51*18%)</f>
        <v>9.7586</v>
      </c>
    </row>
    <row r="54" customFormat="false" ht="15.65" hidden="false" customHeight="false" outlineLevel="0" collapsed="false">
      <c r="A54" s="88"/>
      <c r="B54" s="86" t="s">
        <v>67</v>
      </c>
      <c r="C54" s="85"/>
      <c r="D54" s="87" t="n">
        <f aca="false">(D53*18)/118</f>
        <v>1459.42344</v>
      </c>
      <c r="E54" s="87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0</v>
      </c>
      <c r="C7" s="105"/>
      <c r="D7" s="105"/>
      <c r="E7" s="105"/>
      <c r="F7" s="92"/>
      <c r="G7" s="93"/>
      <c r="H7" s="20" t="s">
        <v>14</v>
      </c>
      <c r="I7" s="106" t="n">
        <v>81.7</v>
      </c>
    </row>
    <row r="8" s="37" customFormat="true" ht="27.2" hidden="false" customHeight="false" outlineLevel="0" collapsed="false">
      <c r="A8" s="107" t="n">
        <v>1</v>
      </c>
      <c r="B8" s="46" t="s">
        <v>71</v>
      </c>
      <c r="C8" s="31" t="s">
        <v>16</v>
      </c>
      <c r="D8" s="33" t="n">
        <f aca="false">E8*I8</f>
        <v>303.924</v>
      </c>
      <c r="E8" s="49" t="n">
        <v>0.31</v>
      </c>
      <c r="F8" s="108"/>
      <c r="G8" s="109"/>
      <c r="H8" s="110" t="s">
        <v>17</v>
      </c>
      <c r="I8" s="111" t="n">
        <f aca="false">I7*12</f>
        <v>980.4</v>
      </c>
    </row>
    <row r="9" s="37" customFormat="true" ht="29.25" hidden="false" customHeight="true" outlineLevel="0" collapsed="false">
      <c r="A9" s="107" t="n">
        <v>2</v>
      </c>
      <c r="B9" s="46" t="s">
        <v>72</v>
      </c>
      <c r="C9" s="31" t="s">
        <v>73</v>
      </c>
      <c r="D9" s="33" t="n">
        <f aca="false">E9*I8</f>
        <v>19.608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4</v>
      </c>
      <c r="C10" s="31" t="s">
        <v>73</v>
      </c>
      <c r="D10" s="33" t="n">
        <f aca="false">E10*I8</f>
        <v>58.824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5</v>
      </c>
      <c r="C11" s="31" t="s">
        <v>37</v>
      </c>
      <c r="D11" s="33" t="n">
        <f aca="false">E11*I8</f>
        <v>78.432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76</v>
      </c>
      <c r="C12" s="31" t="s">
        <v>45</v>
      </c>
      <c r="D12" s="33" t="n">
        <f aca="false">E12*I8</f>
        <v>39.216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77</v>
      </c>
      <c r="C13" s="31" t="s">
        <v>37</v>
      </c>
      <c r="D13" s="33" t="n">
        <f aca="false">E13*I8</f>
        <v>431.376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78</v>
      </c>
      <c r="C14" s="31" t="s">
        <v>37</v>
      </c>
      <c r="D14" s="33" t="n">
        <f aca="false">E14*I8</f>
        <v>647.064</v>
      </c>
      <c r="E14" s="49" t="n">
        <v>0.66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79</v>
      </c>
      <c r="D16" s="76" t="n">
        <f aca="false">I8*E16</f>
        <v>156.864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0</v>
      </c>
      <c r="C17" s="115" t="s">
        <v>35</v>
      </c>
      <c r="D17" s="76" t="n">
        <f aca="false">I8*E17</f>
        <v>19.608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79</v>
      </c>
      <c r="D18" s="76" t="n">
        <f aca="false">I8*E18</f>
        <v>68.628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79</v>
      </c>
      <c r="D19" s="76" t="n">
        <f aca="false">E19*I8</f>
        <v>19.608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1</v>
      </c>
      <c r="C20" s="31" t="s">
        <v>16</v>
      </c>
      <c r="D20" s="33" t="n">
        <f aca="false">E20*I8</f>
        <v>58.824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2</v>
      </c>
      <c r="C21" s="31" t="s">
        <v>35</v>
      </c>
      <c r="D21" s="33" t="n">
        <f aca="false">E21*I8</f>
        <v>88.236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3</v>
      </c>
      <c r="C22" s="31" t="s">
        <v>45</v>
      </c>
      <c r="D22" s="33" t="n">
        <f aca="false">E22*I8</f>
        <v>107.844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686.28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4</v>
      </c>
      <c r="C24" s="31" t="s">
        <v>16</v>
      </c>
      <c r="D24" s="33" t="n">
        <f aca="false">E24*I8</f>
        <v>78.432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5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86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87</v>
      </c>
      <c r="C27" s="53" t="s">
        <v>45</v>
      </c>
      <c r="D27" s="54" t="n">
        <f aca="false">E27*$I$8</f>
        <v>78.432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88</v>
      </c>
      <c r="C28" s="53" t="s">
        <v>45</v>
      </c>
      <c r="D28" s="54" t="n">
        <f aca="false">E28*I8</f>
        <v>98.04</v>
      </c>
      <c r="E28" s="123" t="n">
        <v>0.1</v>
      </c>
    </row>
    <row r="29" s="126" customFormat="true" ht="15.65" hidden="false" customHeight="true" outlineLevel="0" collapsed="false">
      <c r="A29" s="124"/>
      <c r="B29" s="125" t="s">
        <v>89</v>
      </c>
      <c r="C29" s="125"/>
      <c r="D29" s="125"/>
      <c r="E29" s="125"/>
    </row>
    <row r="30" s="127" customFormat="true" ht="13.6" hidden="false" customHeight="false" outlineLevel="0" collapsed="false">
      <c r="A30" s="118" t="n">
        <v>18</v>
      </c>
      <c r="B30" s="79" t="s">
        <v>90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1</v>
      </c>
      <c r="C31" s="31" t="s">
        <v>92</v>
      </c>
      <c r="D31" s="33" t="n">
        <f aca="false">E31*I8</f>
        <v>372.552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3</v>
      </c>
      <c r="C32" s="31" t="s">
        <v>94</v>
      </c>
      <c r="D32" s="33"/>
      <c r="E32" s="49"/>
    </row>
    <row r="33" s="128" customFormat="true" ht="15.65" hidden="false" customHeight="true" outlineLevel="0" collapsed="false">
      <c r="A33" s="124"/>
      <c r="B33" s="125" t="s">
        <v>95</v>
      </c>
      <c r="C33" s="125"/>
      <c r="D33" s="125"/>
      <c r="E33" s="125"/>
    </row>
    <row r="34" s="28" customFormat="true" ht="13.6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9.804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39.216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4</v>
      </c>
      <c r="C36" s="31" t="s">
        <v>96</v>
      </c>
      <c r="D36" s="54" t="n">
        <f aca="false">E36*I8</f>
        <v>19.608</v>
      </c>
      <c r="E36" s="31" t="n">
        <v>0.02</v>
      </c>
    </row>
    <row r="37" customFormat="false" ht="14.3" hidden="false" customHeight="false" outlineLevel="0" collapsed="false">
      <c r="D37" s="129" t="n">
        <f aca="false">D8+D9+D10+D11+D12+D13+D14+D16+D17+D18+D19+D20+D21+D22+D23+D24+D27+D28+D31+D34+D35+D36</f>
        <v>3480.42</v>
      </c>
      <c r="E37" s="129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B5" activeCellId="0" sqref="B5:F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3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4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6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1.7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980.4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29.412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6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7</v>
      </c>
      <c r="C88" s="159"/>
      <c r="D88" s="144" t="n">
        <f aca="false">E88*$J$36</f>
        <v>0</v>
      </c>
      <c r="E88" s="123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8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69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0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1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2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3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4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5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6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7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8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79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0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2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0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0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0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0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1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1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1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1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1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7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8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09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0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1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3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0</v>
      </c>
      <c r="C169" s="143"/>
      <c r="D169" s="144" t="n">
        <f aca="false">E169*$J$36</f>
        <v>578.43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1</v>
      </c>
      <c r="C170" s="143"/>
      <c r="D170" s="144" t="n">
        <f aca="false">E170*$J$36</f>
        <v>705.88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7" t="n">
        <v>69</v>
      </c>
      <c r="B172" s="166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1598.05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852.94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813.732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6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6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3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813.732</v>
      </c>
      <c r="E190" s="144" t="n">
        <v>0.83</v>
      </c>
      <c r="F190" s="143"/>
    </row>
    <row r="191" s="158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7T09:46:47Z</cp:lastPrinted>
  <dcterms:modified xsi:type="dcterms:W3CDTF">2010-12-07T09:47:44Z</dcterms:modified>
  <cp:revision>0</cp:revision>
  <dc:subject/>
  <dc:title/>
</cp:coreProperties>
</file>